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49108"/>
        <c:axId val="65415598"/>
      </c:scatterChart>
      <c:valAx>
        <c:axId val="2704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598"/>
        <c:crossesAt val="0"/>
        <c:crossBetween val="midCat"/>
      </c:valAx>
      <c:valAx>
        <c:axId val="6541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8611"/>
        <c:axId val="43358994"/>
      </c:scatterChart>
      <c:valAx>
        <c:axId val="188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994"/>
        <c:crossesAt val="0"/>
        <c:crossBetween val="midCat"/>
      </c:valAx>
      <c:valAx>
        <c:axId val="4335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21304"/>
        <c:axId val="53077877"/>
      </c:scatterChart>
      <c:valAx>
        <c:axId val="6262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877"/>
        <c:crossesAt val="0"/>
        <c:crossBetween val="midCat"/>
      </c:valAx>
      <c:valAx>
        <c:axId val="5307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14826"/>
        <c:axId val="3882378"/>
      </c:scatterChart>
      <c:valAx>
        <c:axId val="8061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78"/>
        <c:crossesAt val="0"/>
        <c:crossBetween val="midCat"/>
      </c:valAx>
      <c:valAx>
        <c:axId val="388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