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2416"/>
        <c:axId val="53268023"/>
      </c:barChart>
      <c:catAx>
        <c:axId val="684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023"/>
        <c:auto val="1"/>
        <c:lblAlgn val="ctr"/>
        <c:lblOffset val="100"/>
        <c:noMultiLvlLbl val="0"/>
      </c:catAx>
      <c:valAx>
        <c:axId val="532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62712"/>
        <c:axId val="85628754"/>
      </c:barChart>
      <c:catAx>
        <c:axId val="344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754"/>
        <c:auto val="1"/>
        <c:lblAlgn val="ctr"/>
        <c:lblOffset val="100"/>
        <c:noMultiLvlLbl val="0"/>
      </c:catAx>
      <c:valAx>
        <c:axId val="856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74404"/>
        <c:axId val="42086610"/>
      </c:barChart>
      <c:catAx>
        <c:axId val="628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10"/>
        <c:auto val="1"/>
        <c:lblAlgn val="ctr"/>
        <c:lblOffset val="100"/>
        <c:noMultiLvlLbl val="0"/>
      </c:catAx>
      <c:valAx>
        <c:axId val="420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42722"/>
        <c:axId val="3340890"/>
      </c:barChart>
      <c:catAx>
        <c:axId val="5494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90"/>
        <c:auto val="1"/>
        <c:lblAlgn val="ctr"/>
        <c:lblOffset val="100"/>
        <c:noMultiLvlLbl val="0"/>
      </c:catAx>
      <c:valAx>
        <c:axId val="33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4854"/>
        <c:axId val="21683656"/>
      </c:barChart>
      <c:catAx>
        <c:axId val="274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56"/>
        <c:auto val="1"/>
        <c:lblAlgn val="ctr"/>
        <c:lblOffset val="100"/>
        <c:noMultiLvlLbl val="0"/>
      </c:catAx>
      <c:valAx>
        <c:axId val="216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91656"/>
        <c:axId val="94194338"/>
      </c:barChart>
      <c:catAx>
        <c:axId val="312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338"/>
        <c:auto val="1"/>
        <c:lblAlgn val="ctr"/>
        <c:lblOffset val="100"/>
        <c:noMultiLvlLbl val="0"/>
      </c:catAx>
      <c:valAx>
        <c:axId val="941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5712"/>
        <c:axId val="28697139"/>
      </c:barChart>
      <c:catAx>
        <c:axId val="1118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139"/>
        <c:auto val="1"/>
        <c:lblAlgn val="ctr"/>
        <c:lblOffset val="100"/>
        <c:noMultiLvlLbl val="0"/>
      </c:catAx>
      <c:valAx>
        <c:axId val="286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3376"/>
        <c:axId val="39208507"/>
      </c:barChart>
      <c:catAx>
        <c:axId val="194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507"/>
        <c:auto val="1"/>
        <c:lblAlgn val="ctr"/>
        <c:lblOffset val="100"/>
        <c:noMultiLvlLbl val="0"/>
      </c:catAx>
      <c:valAx>
        <c:axId val="392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9542"/>
        <c:axId val="92534878"/>
      </c:barChart>
      <c:catAx>
        <c:axId val="726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878"/>
        <c:auto val="1"/>
        <c:lblAlgn val="ctr"/>
        <c:lblOffset val="100"/>
        <c:noMultiLvlLbl val="0"/>
      </c:catAx>
      <c:valAx>
        <c:axId val="925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1360"/>
        <c:axId val="63670448"/>
      </c:barChart>
      <c:catAx>
        <c:axId val="796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48"/>
        <c:auto val="1"/>
        <c:lblAlgn val="ctr"/>
        <c:lblOffset val="100"/>
        <c:noMultiLvlLbl val="0"/>
      </c:catAx>
      <c:valAx>
        <c:axId val="636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8065"/>
        <c:axId val="13648295"/>
      </c:barChart>
      <c:catAx>
        <c:axId val="352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295"/>
        <c:auto val="1"/>
        <c:lblAlgn val="ctr"/>
        <c:lblOffset val="100"/>
        <c:noMultiLvlLbl val="0"/>
      </c:catAx>
      <c:valAx>
        <c:axId val="136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3912"/>
        <c:axId val="11637097"/>
      </c:barChart>
      <c:catAx>
        <c:axId val="274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097"/>
        <c:auto val="1"/>
        <c:lblAlgn val="ctr"/>
        <c:lblOffset val="100"/>
        <c:noMultiLvlLbl val="0"/>
      </c:catAx>
      <c:valAx>
        <c:axId val="116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109"/>
        <c:axId val="11892411"/>
      </c:barChart>
      <c:catAx>
        <c:axId val="24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411"/>
        <c:auto val="1"/>
        <c:lblAlgn val="ctr"/>
        <c:lblOffset val="100"/>
        <c:noMultiLvlLbl val="0"/>
      </c:catAx>
      <c:valAx>
        <c:axId val="118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0081"/>
        <c:axId val="78405864"/>
      </c:barChart>
      <c:catAx>
        <c:axId val="234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864"/>
        <c:auto val="1"/>
        <c:lblAlgn val="ctr"/>
        <c:lblOffset val="100"/>
        <c:noMultiLvlLbl val="0"/>
      </c:catAx>
      <c:valAx>
        <c:axId val="784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80133"/>
        <c:axId val="24063984"/>
      </c:barChart>
      <c:catAx>
        <c:axId val="821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84"/>
        <c:auto val="1"/>
        <c:lblAlgn val="ctr"/>
        <c:lblOffset val="100"/>
        <c:noMultiLvlLbl val="0"/>
      </c:catAx>
      <c:valAx>
        <c:axId val="240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77311"/>
        <c:axId val="87367588"/>
      </c:barChart>
      <c:catAx>
        <c:axId val="811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588"/>
        <c:auto val="1"/>
        <c:lblAlgn val="ctr"/>
        <c:lblOffset val="100"/>
        <c:noMultiLvlLbl val="0"/>
      </c:catAx>
      <c:valAx>
        <c:axId val="873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43554"/>
        <c:axId val="77014329"/>
      </c:barChart>
      <c:catAx>
        <c:axId val="733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329"/>
        <c:auto val="1"/>
        <c:lblAlgn val="ctr"/>
        <c:lblOffset val="100"/>
        <c:noMultiLvlLbl val="0"/>
      </c:catAx>
      <c:valAx>
        <c:axId val="770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45532"/>
        <c:axId val="19335045"/>
      </c:barChart>
      <c:catAx>
        <c:axId val="962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45"/>
        <c:auto val="1"/>
        <c:lblAlgn val="ctr"/>
        <c:lblOffset val="100"/>
        <c:noMultiLvlLbl val="0"/>
      </c:catAx>
      <c:valAx>
        <c:axId val="193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