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643170"/>
        <c:axId val="20721868"/>
      </c:scatterChart>
      <c:valAx>
        <c:axId val="436431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1868"/>
        <c:crossBetween val="midCat"/>
      </c:valAx>
      <c:valAx>
        <c:axId val="207218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1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147756"/>
        <c:axId val="39518313"/>
      </c:scatterChart>
      <c:valAx>
        <c:axId val="4514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8313"/>
        <c:crossesAt val="0"/>
        <c:crossBetween val="midCat"/>
      </c:valAx>
      <c:valAx>
        <c:axId val="3951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