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62920"/>
        <c:axId val="73355912"/>
      </c:scatterChart>
      <c:valAx>
        <c:axId val="61862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12"/>
        <c:crossBetween val="midCat"/>
      </c:valAx>
      <c:valAx>
        <c:axId val="73355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72712"/>
        <c:axId val="42683089"/>
      </c:scatterChart>
      <c:valAx>
        <c:axId val="8867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89"/>
        <c:crossesAt val="0"/>
        <c:crossBetween val="midCat"/>
      </c:valAx>
      <c:valAx>
        <c:axId val="426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