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06823"/>
        <c:axId val="39957771"/>
      </c:scatterChart>
      <c:valAx>
        <c:axId val="2970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71"/>
        <c:crossesAt val="0"/>
        <c:crossBetween val="midCat"/>
      </c:valAx>
      <c:valAx>
        <c:axId val="399577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21079"/>
        <c:axId val="10375419"/>
      </c:scatterChart>
      <c:valAx>
        <c:axId val="9182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19"/>
        <c:crossesAt val="0"/>
        <c:crossBetween val="midCat"/>
      </c:valAx>
      <c:valAx>
        <c:axId val="10375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07323"/>
        <c:axId val="77766891"/>
      </c:scatterChart>
      <c:valAx>
        <c:axId val="47307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91"/>
        <c:crossesAt val="0"/>
        <c:crossBetween val="midCat"/>
        <c:majorUnit val="10"/>
      </c:valAx>
      <c:valAx>
        <c:axId val="77766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04772"/>
        <c:axId val="15963946"/>
      </c:scatterChart>
      <c:valAx>
        <c:axId val="45904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46"/>
        <c:crossesAt val="0"/>
        <c:crossBetween val="midCat"/>
      </c:valAx>
      <c:valAx>
        <c:axId val="15963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08622"/>
        <c:axId val="19819960"/>
      </c:scatterChart>
      <c:valAx>
        <c:axId val="86208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960"/>
        <c:crossesAt val="0"/>
        <c:crossBetween val="midCat"/>
      </c:valAx>
      <c:valAx>
        <c:axId val="19819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