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45491"/>
        <c:axId val="33594183"/>
      </c:barChart>
      <c:catAx>
        <c:axId val="46145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4183"/>
        <c:auto val="1"/>
        <c:lblAlgn val="ctr"/>
        <c:lblOffset val="100"/>
        <c:noMultiLvlLbl val="0"/>
      </c:catAx>
      <c:valAx>
        <c:axId val="3359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45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13101"/>
        <c:axId val="37405677"/>
      </c:scatterChart>
      <c:valAx>
        <c:axId val="956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677"/>
        <c:crossesAt val="0"/>
        <c:crossBetween val="midCat"/>
      </c:valAx>
      <c:valAx>
        <c:axId val="374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