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73317"/>
        <c:axId val="65332036"/>
      </c:scatterChart>
      <c:valAx>
        <c:axId val="41273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036"/>
        <c:crossBetween val="midCat"/>
      </c:valAx>
      <c:valAx>
        <c:axId val="65332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03096"/>
        <c:axId val="32828589"/>
      </c:scatterChart>
      <c:valAx>
        <c:axId val="6370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589"/>
        <c:crossesAt val="0"/>
        <c:crossBetween val="midCat"/>
      </c:valAx>
      <c:valAx>
        <c:axId val="328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