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341527"/>
        <c:axId val="51576200"/>
      </c:scatterChart>
      <c:valAx>
        <c:axId val="723415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200"/>
        <c:crossBetween val="midCat"/>
      </c:valAx>
      <c:valAx>
        <c:axId val="515762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5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046415"/>
        <c:axId val="51171391"/>
      </c:scatterChart>
      <c:valAx>
        <c:axId val="4304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391"/>
        <c:crossesAt val="0"/>
        <c:crossBetween val="midCat"/>
      </c:valAx>
      <c:valAx>
        <c:axId val="5117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