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6676"/>
        <c:axId val="60006044"/>
      </c:scatterChart>
      <c:valAx>
        <c:axId val="6526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044"/>
        <c:crossesAt val="0"/>
        <c:crossBetween val="midCat"/>
      </c:valAx>
      <c:valAx>
        <c:axId val="6000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61058"/>
        <c:axId val="20856892"/>
      </c:scatterChart>
      <c:valAx>
        <c:axId val="13061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892"/>
        <c:crossesAt val="0"/>
        <c:crossBetween val="midCat"/>
      </c:valAx>
      <c:valAx>
        <c:axId val="20856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