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4152"/>
        <c:axId val="72030452"/>
      </c:barChart>
      <c:catAx>
        <c:axId val="324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52"/>
        <c:auto val="1"/>
        <c:lblAlgn val="ctr"/>
        <c:lblOffset val="100"/>
        <c:noMultiLvlLbl val="0"/>
      </c:catAx>
      <c:valAx>
        <c:axId val="720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62944"/>
        <c:axId val="54076510"/>
      </c:barChart>
      <c:catAx>
        <c:axId val="665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510"/>
        <c:auto val="1"/>
        <c:lblAlgn val="ctr"/>
        <c:lblOffset val="100"/>
        <c:noMultiLvlLbl val="0"/>
      </c:catAx>
      <c:valAx>
        <c:axId val="540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03304"/>
        <c:axId val="33280396"/>
      </c:barChart>
      <c:catAx>
        <c:axId val="397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96"/>
        <c:auto val="1"/>
        <c:lblAlgn val="ctr"/>
        <c:lblOffset val="100"/>
        <c:noMultiLvlLbl val="0"/>
      </c:catAx>
      <c:valAx>
        <c:axId val="332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8247"/>
        <c:axId val="23003708"/>
      </c:barChart>
      <c:catAx>
        <c:axId val="973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708"/>
        <c:auto val="1"/>
        <c:lblAlgn val="ctr"/>
        <c:lblOffset val="100"/>
        <c:noMultiLvlLbl val="0"/>
      </c:catAx>
      <c:valAx>
        <c:axId val="230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52394"/>
        <c:axId val="36221504"/>
      </c:barChart>
      <c:catAx>
        <c:axId val="356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504"/>
        <c:auto val="1"/>
        <c:lblAlgn val="ctr"/>
        <c:lblOffset val="100"/>
        <c:noMultiLvlLbl val="0"/>
      </c:catAx>
      <c:valAx>
        <c:axId val="362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3202"/>
        <c:axId val="90792880"/>
      </c:barChart>
      <c:catAx>
        <c:axId val="990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880"/>
        <c:auto val="1"/>
        <c:lblAlgn val="ctr"/>
        <c:lblOffset val="100"/>
        <c:noMultiLvlLbl val="0"/>
      </c:catAx>
      <c:valAx>
        <c:axId val="907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595"/>
        <c:axId val="17969604"/>
      </c:barChart>
      <c:catAx>
        <c:axId val="724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604"/>
        <c:auto val="1"/>
        <c:lblAlgn val="ctr"/>
        <c:lblOffset val="100"/>
        <c:noMultiLvlLbl val="0"/>
      </c:catAx>
      <c:valAx>
        <c:axId val="179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3445"/>
        <c:axId val="19355438"/>
      </c:barChart>
      <c:catAx>
        <c:axId val="838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438"/>
        <c:auto val="1"/>
        <c:lblAlgn val="ctr"/>
        <c:lblOffset val="100"/>
        <c:noMultiLvlLbl val="0"/>
      </c:catAx>
      <c:valAx>
        <c:axId val="193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87224"/>
        <c:axId val="26741402"/>
      </c:barChart>
      <c:catAx>
        <c:axId val="787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402"/>
        <c:auto val="1"/>
        <c:lblAlgn val="ctr"/>
        <c:lblOffset val="100"/>
        <c:noMultiLvlLbl val="0"/>
      </c:catAx>
      <c:valAx>
        <c:axId val="267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2142"/>
        <c:axId val="46156605"/>
      </c:barChart>
      <c:catAx>
        <c:axId val="821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05"/>
        <c:auto val="1"/>
        <c:lblAlgn val="ctr"/>
        <c:lblOffset val="100"/>
        <c:noMultiLvlLbl val="0"/>
      </c:catAx>
      <c:valAx>
        <c:axId val="461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9823"/>
        <c:axId val="29761499"/>
      </c:barChart>
      <c:catAx>
        <c:axId val="901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499"/>
        <c:auto val="1"/>
        <c:lblAlgn val="ctr"/>
        <c:lblOffset val="100"/>
        <c:noMultiLvlLbl val="0"/>
      </c:catAx>
      <c:valAx>
        <c:axId val="297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4725"/>
        <c:axId val="49836309"/>
      </c:barChart>
      <c:catAx>
        <c:axId val="875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309"/>
        <c:auto val="1"/>
        <c:lblAlgn val="ctr"/>
        <c:lblOffset val="100"/>
        <c:noMultiLvlLbl val="0"/>
      </c:catAx>
      <c:valAx>
        <c:axId val="498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14503"/>
        <c:axId val="45201105"/>
      </c:barChart>
      <c:catAx>
        <c:axId val="5941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105"/>
        <c:auto val="1"/>
        <c:lblAlgn val="ctr"/>
        <c:lblOffset val="100"/>
        <c:noMultiLvlLbl val="0"/>
      </c:catAx>
      <c:valAx>
        <c:axId val="452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4289"/>
        <c:axId val="39730621"/>
      </c:barChart>
      <c:catAx>
        <c:axId val="813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621"/>
        <c:auto val="1"/>
        <c:lblAlgn val="ctr"/>
        <c:lblOffset val="100"/>
        <c:noMultiLvlLbl val="0"/>
      </c:catAx>
      <c:valAx>
        <c:axId val="397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2333"/>
        <c:axId val="60234810"/>
      </c:barChart>
      <c:catAx>
        <c:axId val="109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810"/>
        <c:auto val="1"/>
        <c:lblAlgn val="ctr"/>
        <c:lblOffset val="100"/>
        <c:noMultiLvlLbl val="0"/>
      </c:catAx>
      <c:valAx>
        <c:axId val="602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14304"/>
        <c:axId val="94507441"/>
      </c:barChart>
      <c:catAx>
        <c:axId val="3461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441"/>
        <c:auto val="1"/>
        <c:lblAlgn val="ctr"/>
        <c:lblOffset val="100"/>
        <c:noMultiLvlLbl val="0"/>
      </c:catAx>
      <c:valAx>
        <c:axId val="945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71226"/>
        <c:axId val="65128898"/>
      </c:barChart>
      <c:catAx>
        <c:axId val="462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98"/>
        <c:auto val="1"/>
        <c:lblAlgn val="ctr"/>
        <c:lblOffset val="100"/>
        <c:noMultiLvlLbl val="0"/>
      </c:catAx>
      <c:valAx>
        <c:axId val="651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90822"/>
        <c:axId val="1697496"/>
      </c:barChart>
      <c:catAx>
        <c:axId val="297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96"/>
        <c:auto val="1"/>
        <c:lblAlgn val="ctr"/>
        <c:lblOffset val="100"/>
        <c:noMultiLvlLbl val="0"/>
      </c:catAx>
      <c:valAx>
        <c:axId val="16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