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15901"/>
        <c:axId val="92688633"/>
      </c:scatterChart>
      <c:valAx>
        <c:axId val="95515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633"/>
        <c:crossesAt val="0"/>
        <c:crossBetween val="midCat"/>
      </c:valAx>
      <c:valAx>
        <c:axId val="92688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34228"/>
        <c:axId val="93152268"/>
      </c:scatterChart>
      <c:valAx>
        <c:axId val="76734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268"/>
        <c:crossesAt val="0"/>
        <c:crossBetween val="midCat"/>
      </c:valAx>
      <c:valAx>
        <c:axId val="93152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99742"/>
        <c:axId val="57318935"/>
      </c:scatterChart>
      <c:valAx>
        <c:axId val="47199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935"/>
        <c:crossesAt val="0"/>
        <c:crossBetween val="midCat"/>
      </c:valAx>
      <c:valAx>
        <c:axId val="57318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86085"/>
        <c:axId val="78202931"/>
      </c:scatterChart>
      <c:valAx>
        <c:axId val="12886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931"/>
        <c:crossesAt val="0"/>
        <c:crossBetween val="midCat"/>
      </c:valAx>
      <c:valAx>
        <c:axId val="78202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