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13149"/>
        <c:axId val="21784795"/>
      </c:scatterChart>
      <c:valAx>
        <c:axId val="1801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795"/>
        <c:crossesAt val="0"/>
        <c:crossBetween val="midCat"/>
      </c:valAx>
      <c:valAx>
        <c:axId val="2178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76253"/>
        <c:axId val="6838420"/>
      </c:scatterChart>
      <c:valAx>
        <c:axId val="4697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20"/>
        <c:crossesAt val="0"/>
        <c:crossBetween val="midCat"/>
      </c:valAx>
      <c:valAx>
        <c:axId val="683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48861"/>
        <c:axId val="22816343"/>
      </c:scatterChart>
      <c:valAx>
        <c:axId val="1294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343"/>
        <c:crossesAt val="0"/>
        <c:crossBetween val="midCat"/>
      </c:valAx>
      <c:valAx>
        <c:axId val="2281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25433"/>
        <c:axId val="34829172"/>
      </c:scatterChart>
      <c:valAx>
        <c:axId val="7932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172"/>
        <c:crossesAt val="0"/>
        <c:crossBetween val="midCat"/>
      </c:valAx>
      <c:valAx>
        <c:axId val="3482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