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88584"/>
        <c:axId val="32741829"/>
      </c:barChart>
      <c:catAx>
        <c:axId val="8508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829"/>
        <c:auto val="1"/>
        <c:lblAlgn val="ctr"/>
        <c:lblOffset val="100"/>
        <c:noMultiLvlLbl val="0"/>
      </c:catAx>
      <c:valAx>
        <c:axId val="327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85012"/>
        <c:axId val="72945606"/>
      </c:barChart>
      <c:catAx>
        <c:axId val="634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606"/>
        <c:auto val="1"/>
        <c:lblAlgn val="ctr"/>
        <c:lblOffset val="100"/>
        <c:noMultiLvlLbl val="0"/>
      </c:catAx>
      <c:valAx>
        <c:axId val="729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13211"/>
        <c:axId val="95797851"/>
      </c:barChart>
      <c:catAx>
        <c:axId val="998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851"/>
        <c:auto val="1"/>
        <c:lblAlgn val="ctr"/>
        <c:lblOffset val="100"/>
        <c:noMultiLvlLbl val="0"/>
      </c:catAx>
      <c:valAx>
        <c:axId val="957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57292"/>
        <c:axId val="20974817"/>
      </c:barChart>
      <c:catAx>
        <c:axId val="5245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817"/>
        <c:auto val="1"/>
        <c:lblAlgn val="ctr"/>
        <c:lblOffset val="100"/>
        <c:noMultiLvlLbl val="0"/>
      </c:catAx>
      <c:valAx>
        <c:axId val="209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24450"/>
        <c:axId val="41788290"/>
      </c:barChart>
      <c:catAx>
        <c:axId val="216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290"/>
        <c:auto val="1"/>
        <c:lblAlgn val="ctr"/>
        <c:lblOffset val="100"/>
        <c:noMultiLvlLbl val="0"/>
      </c:catAx>
      <c:valAx>
        <c:axId val="417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97517"/>
        <c:axId val="63447389"/>
      </c:barChart>
      <c:catAx>
        <c:axId val="372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389"/>
        <c:auto val="1"/>
        <c:lblAlgn val="ctr"/>
        <c:lblOffset val="100"/>
        <c:noMultiLvlLbl val="0"/>
      </c:catAx>
      <c:valAx>
        <c:axId val="634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40188"/>
        <c:axId val="23782264"/>
      </c:barChart>
      <c:catAx>
        <c:axId val="7264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264"/>
        <c:auto val="1"/>
        <c:lblAlgn val="ctr"/>
        <c:lblOffset val="100"/>
        <c:noMultiLvlLbl val="0"/>
      </c:catAx>
      <c:valAx>
        <c:axId val="237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21252"/>
        <c:axId val="28585144"/>
      </c:barChart>
      <c:catAx>
        <c:axId val="370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144"/>
        <c:auto val="1"/>
        <c:lblAlgn val="ctr"/>
        <c:lblOffset val="100"/>
        <c:noMultiLvlLbl val="0"/>
      </c:catAx>
      <c:valAx>
        <c:axId val="285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37667"/>
        <c:axId val="48206099"/>
      </c:barChart>
      <c:catAx>
        <c:axId val="650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099"/>
        <c:auto val="1"/>
        <c:lblAlgn val="ctr"/>
        <c:lblOffset val="100"/>
        <c:noMultiLvlLbl val="0"/>
      </c:catAx>
      <c:valAx>
        <c:axId val="482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85151"/>
        <c:axId val="26445511"/>
      </c:barChart>
      <c:catAx>
        <c:axId val="2548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511"/>
        <c:auto val="1"/>
        <c:lblAlgn val="ctr"/>
        <c:lblOffset val="100"/>
        <c:noMultiLvlLbl val="0"/>
      </c:catAx>
      <c:valAx>
        <c:axId val="264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66498"/>
        <c:axId val="3967946"/>
      </c:barChart>
      <c:catAx>
        <c:axId val="4006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46"/>
        <c:auto val="1"/>
        <c:lblAlgn val="ctr"/>
        <c:lblOffset val="100"/>
        <c:noMultiLvlLbl val="0"/>
      </c:catAx>
      <c:valAx>
        <c:axId val="39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5898"/>
        <c:axId val="68661527"/>
      </c:barChart>
      <c:catAx>
        <c:axId val="9578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527"/>
        <c:auto val="1"/>
        <c:lblAlgn val="ctr"/>
        <c:lblOffset val="100"/>
        <c:noMultiLvlLbl val="0"/>
      </c:catAx>
      <c:valAx>
        <c:axId val="686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68426"/>
        <c:axId val="530375"/>
      </c:barChart>
      <c:catAx>
        <c:axId val="330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5"/>
        <c:auto val="1"/>
        <c:lblAlgn val="ctr"/>
        <c:lblOffset val="100"/>
        <c:noMultiLvlLbl val="0"/>
      </c:catAx>
      <c:valAx>
        <c:axId val="5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21743"/>
        <c:axId val="45336121"/>
      </c:barChart>
      <c:catAx>
        <c:axId val="264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121"/>
        <c:auto val="1"/>
        <c:lblAlgn val="ctr"/>
        <c:lblOffset val="100"/>
        <c:noMultiLvlLbl val="0"/>
      </c:catAx>
      <c:valAx>
        <c:axId val="453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22871"/>
        <c:axId val="67338148"/>
      </c:barChart>
      <c:catAx>
        <c:axId val="274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148"/>
        <c:auto val="1"/>
        <c:lblAlgn val="ctr"/>
        <c:lblOffset val="100"/>
        <c:noMultiLvlLbl val="0"/>
      </c:catAx>
      <c:valAx>
        <c:axId val="673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82451"/>
        <c:axId val="95859314"/>
      </c:barChart>
      <c:catAx>
        <c:axId val="170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314"/>
        <c:auto val="1"/>
        <c:lblAlgn val="ctr"/>
        <c:lblOffset val="100"/>
        <c:noMultiLvlLbl val="0"/>
      </c:catAx>
      <c:valAx>
        <c:axId val="958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55869"/>
        <c:axId val="84745977"/>
      </c:barChart>
      <c:catAx>
        <c:axId val="2035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977"/>
        <c:auto val="1"/>
        <c:lblAlgn val="ctr"/>
        <c:lblOffset val="100"/>
        <c:noMultiLvlLbl val="0"/>
      </c:catAx>
      <c:valAx>
        <c:axId val="847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54466"/>
        <c:axId val="77092790"/>
      </c:barChart>
      <c:catAx>
        <c:axId val="371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790"/>
        <c:auto val="1"/>
        <c:lblAlgn val="ctr"/>
        <c:lblOffset val="100"/>
        <c:noMultiLvlLbl val="0"/>
      </c:catAx>
      <c:valAx>
        <c:axId val="770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