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758746"/>
        <c:axId val="56008775"/>
      </c:scatterChart>
      <c:valAx>
        <c:axId val="57758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08775"/>
        <c:crossesAt val="0"/>
        <c:crossBetween val="midCat"/>
      </c:valAx>
      <c:valAx>
        <c:axId val="56008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587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428198"/>
        <c:axId val="89429443"/>
      </c:scatterChart>
      <c:valAx>
        <c:axId val="85428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29443"/>
        <c:crossesAt val="0"/>
        <c:crossBetween val="midCat"/>
      </c:valAx>
      <c:valAx>
        <c:axId val="89429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281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