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8564"/>
        <c:axId val="88604321"/>
      </c:lineChart>
      <c:catAx>
        <c:axId val="550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4321"/>
        <c:crossesAt val="0"/>
        <c:auto val="1"/>
        <c:lblAlgn val="ctr"/>
        <c:lblOffset val="100"/>
        <c:noMultiLvlLbl val="0"/>
      </c:catAx>
      <c:valAx>
        <c:axId val="8860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1150"/>
        <c:axId val="76061486"/>
      </c:lineChart>
      <c:catAx>
        <c:axId val="376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1486"/>
        <c:crossesAt val="0"/>
        <c:auto val="1"/>
        <c:lblAlgn val="ctr"/>
        <c:lblOffset val="100"/>
        <c:noMultiLvlLbl val="0"/>
      </c:catAx>
      <c:valAx>
        <c:axId val="7606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502260"/>
        <c:axId val="2178524"/>
      </c:barChart>
      <c:catAx>
        <c:axId val="845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524"/>
        <c:crossesAt val="0"/>
        <c:auto val="1"/>
        <c:lblAlgn val="ctr"/>
        <c:lblOffset val="100"/>
        <c:noMultiLvlLbl val="0"/>
      </c:catAx>
      <c:valAx>
        <c:axId val="217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43206"/>
        <c:axId val="38651218"/>
        <c:axId val="35571925"/>
      </c:bar3DChart>
      <c:catAx>
        <c:axId val="79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218"/>
        <c:crossesAt val="0"/>
        <c:auto val="1"/>
        <c:lblAlgn val="ctr"/>
        <c:lblOffset val="100"/>
        <c:noMultiLvlLbl val="0"/>
      </c:catAx>
      <c:valAx>
        <c:axId val="3865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206"/>
        <c:crossesAt val="1"/>
        <c:crossBetween val="midCat"/>
      </c:valAx>
      <c:serAx>
        <c:axId val="355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2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317312"/>
        <c:axId val="65297245"/>
      </c:scatterChart>
      <c:valAx>
        <c:axId val="2931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7245"/>
        <c:crossesAt val="0"/>
        <c:crossBetween val="midCat"/>
      </c:valAx>
      <c:valAx>
        <c:axId val="6529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7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85530"/>
        <c:axId val="1049369"/>
      </c:scatterChart>
      <c:valAx>
        <c:axId val="89285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369"/>
        <c:crossesAt val="0"/>
        <c:crossBetween val="midCat"/>
        <c:majorUnit val="30"/>
        <c:minorUnit val="30"/>
      </c:valAx>
      <c:valAx>
        <c:axId val="1049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5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59000"/>
        <c:axId val="71438752"/>
      </c:scatterChart>
      <c:valAx>
        <c:axId val="57759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8752"/>
        <c:crossesAt val="0"/>
        <c:crossBetween val="midCat"/>
        <c:majorUnit val="30"/>
        <c:minorUnit val="30"/>
      </c:valAx>
      <c:valAx>
        <c:axId val="71438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90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