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247309"/>
        <c:axId val="57131981"/>
      </c:barChart>
      <c:catAx>
        <c:axId val="60247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1981"/>
        <c:auto val="1"/>
        <c:lblAlgn val="ctr"/>
        <c:lblOffset val="100"/>
        <c:noMultiLvlLbl val="0"/>
      </c:catAx>
      <c:valAx>
        <c:axId val="57131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7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693736"/>
        <c:axId val="26230455"/>
      </c:barChart>
      <c:catAx>
        <c:axId val="90693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30455"/>
        <c:auto val="1"/>
        <c:lblAlgn val="ctr"/>
        <c:lblOffset val="100"/>
        <c:noMultiLvlLbl val="0"/>
      </c:catAx>
      <c:valAx>
        <c:axId val="26230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3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013359"/>
        <c:axId val="34241367"/>
      </c:barChart>
      <c:catAx>
        <c:axId val="81013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1367"/>
        <c:auto val="1"/>
        <c:lblAlgn val="ctr"/>
        <c:lblOffset val="100"/>
        <c:noMultiLvlLbl val="0"/>
      </c:catAx>
      <c:valAx>
        <c:axId val="34241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3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97611"/>
        <c:axId val="2180127"/>
      </c:barChart>
      <c:catAx>
        <c:axId val="3589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127"/>
        <c:auto val="1"/>
        <c:lblAlgn val="ctr"/>
        <c:lblOffset val="100"/>
        <c:noMultiLvlLbl val="0"/>
      </c:catAx>
      <c:valAx>
        <c:axId val="2180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7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