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5694011"/>
        <c:axId val="51535295"/>
      </c:scatterChart>
      <c:valAx>
        <c:axId val="15694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5295"/>
        <c:crossesAt val="0"/>
        <c:crossBetween val="midCat"/>
      </c:valAx>
      <c:valAx>
        <c:axId val="51535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40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29893"/>
        <c:axId val="64088365"/>
      </c:lineChart>
      <c:catAx>
        <c:axId val="6329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8365"/>
        <c:crossesAt val="0"/>
        <c:auto val="1"/>
        <c:lblAlgn val="ctr"/>
        <c:lblOffset val="100"/>
        <c:noMultiLvlLbl val="0"/>
      </c:catAx>
      <c:valAx>
        <c:axId val="64088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