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633494"/>
        <c:axId val="58853469"/>
      </c:lineChart>
      <c:catAx>
        <c:axId val="67633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53469"/>
        <c:crossesAt val="0"/>
        <c:auto val="1"/>
        <c:lblAlgn val="ctr"/>
        <c:lblOffset val="100"/>
        <c:noMultiLvlLbl val="0"/>
      </c:catAx>
      <c:valAx>
        <c:axId val="58853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33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083407"/>
        <c:axId val="30214875"/>
      </c:lineChart>
      <c:catAx>
        <c:axId val="36083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14875"/>
        <c:crossesAt val="0"/>
        <c:auto val="1"/>
        <c:lblAlgn val="ctr"/>
        <c:lblOffset val="100"/>
        <c:noMultiLvlLbl val="0"/>
      </c:catAx>
      <c:valAx>
        <c:axId val="30214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83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921158"/>
        <c:axId val="90797625"/>
      </c:lineChart>
      <c:catAx>
        <c:axId val="91921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97625"/>
        <c:crossesAt val="0"/>
        <c:auto val="1"/>
        <c:lblAlgn val="ctr"/>
        <c:lblOffset val="100"/>
        <c:noMultiLvlLbl val="0"/>
      </c:catAx>
      <c:valAx>
        <c:axId val="90797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21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573313"/>
        <c:axId val="65726882"/>
      </c:lineChart>
      <c:catAx>
        <c:axId val="84573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26882"/>
        <c:crossesAt val="0"/>
        <c:auto val="1"/>
        <c:lblAlgn val="ctr"/>
        <c:lblOffset val="100"/>
        <c:noMultiLvlLbl val="0"/>
      </c:catAx>
      <c:valAx>
        <c:axId val="65726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73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479500"/>
        <c:axId val="74818245"/>
      </c:lineChart>
      <c:catAx>
        <c:axId val="51479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18245"/>
        <c:crossesAt val="0"/>
        <c:auto val="1"/>
        <c:lblAlgn val="ctr"/>
        <c:lblOffset val="100"/>
        <c:noMultiLvlLbl val="0"/>
      </c:catAx>
      <c:valAx>
        <c:axId val="74818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79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265925"/>
        <c:axId val="70519673"/>
      </c:lineChart>
      <c:catAx>
        <c:axId val="78265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19673"/>
        <c:crossesAt val="0"/>
        <c:auto val="1"/>
        <c:lblAlgn val="ctr"/>
        <c:lblOffset val="100"/>
        <c:noMultiLvlLbl val="0"/>
      </c:catAx>
      <c:valAx>
        <c:axId val="70519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65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671666"/>
        <c:axId val="46520626"/>
      </c:lineChart>
      <c:catAx>
        <c:axId val="99671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20626"/>
        <c:crossesAt val="0"/>
        <c:auto val="1"/>
        <c:lblAlgn val="ctr"/>
        <c:lblOffset val="100"/>
        <c:noMultiLvlLbl val="0"/>
      </c:catAx>
      <c:valAx>
        <c:axId val="46520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71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821043"/>
        <c:axId val="58629024"/>
      </c:lineChart>
      <c:catAx>
        <c:axId val="18821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29024"/>
        <c:crossesAt val="0"/>
        <c:auto val="1"/>
        <c:lblAlgn val="ctr"/>
        <c:lblOffset val="100"/>
        <c:noMultiLvlLbl val="0"/>
      </c:catAx>
      <c:valAx>
        <c:axId val="58629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21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144856"/>
        <c:axId val="30066081"/>
      </c:lineChart>
      <c:catAx>
        <c:axId val="93144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66081"/>
        <c:crossesAt val="0"/>
        <c:auto val="1"/>
        <c:lblAlgn val="ctr"/>
        <c:lblOffset val="100"/>
        <c:noMultiLvlLbl val="0"/>
      </c:catAx>
      <c:valAx>
        <c:axId val="30066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44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221018"/>
        <c:axId val="5755815"/>
      </c:lineChart>
      <c:catAx>
        <c:axId val="94221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5815"/>
        <c:crossesAt val="0"/>
        <c:auto val="1"/>
        <c:lblAlgn val="ctr"/>
        <c:lblOffset val="100"/>
        <c:noMultiLvlLbl val="0"/>
      </c:catAx>
      <c:valAx>
        <c:axId val="5755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21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