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31166"/>
        <c:axId val="80587257"/>
      </c:lineChart>
      <c:catAx>
        <c:axId val="99031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87257"/>
        <c:crossesAt val="0"/>
        <c:auto val="1"/>
        <c:lblAlgn val="ctr"/>
        <c:lblOffset val="100"/>
        <c:noMultiLvlLbl val="0"/>
      </c:catAx>
      <c:valAx>
        <c:axId val="80587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31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735428"/>
        <c:axId val="59781313"/>
      </c:areaChart>
      <c:catAx>
        <c:axId val="5273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81313"/>
        <c:crossesAt val="0"/>
        <c:auto val="1"/>
        <c:lblAlgn val="ctr"/>
        <c:lblOffset val="100"/>
        <c:noMultiLvlLbl val="0"/>
      </c:catAx>
      <c:valAx>
        <c:axId val="59781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35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