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714073"/>
        <c:axId val="84742529"/>
      </c:barChart>
      <c:catAx>
        <c:axId val="51714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2529"/>
        <c:crossesAt val="0"/>
        <c:auto val="1"/>
        <c:lblAlgn val="ctr"/>
        <c:lblOffset val="100"/>
        <c:noMultiLvlLbl val="0"/>
      </c:catAx>
      <c:valAx>
        <c:axId val="847425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140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476070"/>
        <c:axId val="50255731"/>
      </c:barChart>
      <c:catAx>
        <c:axId val="97476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5731"/>
        <c:crossesAt val="0"/>
        <c:auto val="1"/>
        <c:lblAlgn val="ctr"/>
        <c:lblOffset val="100"/>
        <c:noMultiLvlLbl val="0"/>
      </c:catAx>
      <c:valAx>
        <c:axId val="502557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760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