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5714878"/>
        <c:axId val="90528659"/>
      </c:scatterChart>
      <c:valAx>
        <c:axId val="95714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528659"/>
        <c:crossesAt val="0"/>
        <c:crossBetween val="midCat"/>
      </c:valAx>
      <c:valAx>
        <c:axId val="905286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7148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