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671310"/>
        <c:axId val="96823474"/>
      </c:barChart>
      <c:catAx>
        <c:axId val="24671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23474"/>
        <c:auto val="1"/>
        <c:lblAlgn val="ctr"/>
        <c:lblOffset val="100"/>
        <c:noMultiLvlLbl val="0"/>
      </c:catAx>
      <c:valAx>
        <c:axId val="96823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713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88163"/>
        <c:axId val="56818735"/>
      </c:scatterChart>
      <c:valAx>
        <c:axId val="7418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735"/>
        <c:crossesAt val="0"/>
        <c:crossBetween val="midCat"/>
      </c:valAx>
      <c:valAx>
        <c:axId val="5681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