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84480"/>
        <c:axId val="1752146"/>
      </c:scatterChart>
      <c:valAx>
        <c:axId val="78184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46"/>
        <c:crossBetween val="midCat"/>
      </c:valAx>
      <c:valAx>
        <c:axId val="1752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98015"/>
        <c:axId val="2813607"/>
      </c:scatterChart>
      <c:valAx>
        <c:axId val="4849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07"/>
        <c:crossesAt val="0"/>
        <c:crossBetween val="midCat"/>
      </c:valAx>
      <c:valAx>
        <c:axId val="28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