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04918"/>
        <c:axId val="64876996"/>
      </c:scatterChart>
      <c:valAx>
        <c:axId val="15204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996"/>
        <c:crossBetween val="midCat"/>
      </c:valAx>
      <c:valAx>
        <c:axId val="64876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11864"/>
        <c:axId val="11090780"/>
      </c:scatterChart>
      <c:valAx>
        <c:axId val="2451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780"/>
        <c:crossesAt val="0"/>
        <c:crossBetween val="midCat"/>
      </c:valAx>
      <c:valAx>
        <c:axId val="110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