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06704"/>
        <c:axId val="85774407"/>
      </c:scatterChart>
      <c:valAx>
        <c:axId val="2380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07"/>
        <c:crossesAt val="0"/>
        <c:crossBetween val="midCat"/>
      </c:valAx>
      <c:valAx>
        <c:axId val="85774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50134"/>
        <c:axId val="89491840"/>
      </c:scatterChart>
      <c:valAx>
        <c:axId val="3105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840"/>
        <c:crossesAt val="0"/>
        <c:crossBetween val="midCat"/>
      </c:valAx>
      <c:valAx>
        <c:axId val="894918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95256"/>
        <c:axId val="67791398"/>
      </c:scatterChart>
      <c:valAx>
        <c:axId val="61995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398"/>
        <c:crossesAt val="0"/>
        <c:crossBetween val="midCat"/>
        <c:majorUnit val="10"/>
      </c:valAx>
      <c:valAx>
        <c:axId val="67791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557803"/>
        <c:axId val="4294280"/>
      </c:scatterChart>
      <c:valAx>
        <c:axId val="77557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0"/>
        <c:crossesAt val="0"/>
        <c:crossBetween val="midCat"/>
      </c:valAx>
      <c:valAx>
        <c:axId val="42942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49544"/>
        <c:axId val="56498364"/>
      </c:scatterChart>
      <c:valAx>
        <c:axId val="63549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64"/>
        <c:crossesAt val="0"/>
        <c:crossBetween val="midCat"/>
      </c:valAx>
      <c:valAx>
        <c:axId val="56498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