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1707891"/>
        <c:axId val="58267457"/>
      </c:scatterChart>
      <c:valAx>
        <c:axId val="417078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267457"/>
        <c:crossesAt val="0"/>
        <c:crossBetween val="midCat"/>
      </c:valAx>
      <c:valAx>
        <c:axId val="582674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70789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