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455855"/>
        <c:axId val="71389629"/>
      </c:scatterChart>
      <c:valAx>
        <c:axId val="644558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629"/>
        <c:crossesAt val="0"/>
        <c:crossBetween val="midCat"/>
      </c:valAx>
      <c:valAx>
        <c:axId val="71389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9785"/>
        <c:axId val="41428446"/>
      </c:scatterChart>
      <c:valAx>
        <c:axId val="66197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446"/>
        <c:crossesAt val="0"/>
        <c:crossBetween val="midCat"/>
      </c:valAx>
      <c:valAx>
        <c:axId val="41428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24165"/>
        <c:axId val="40851527"/>
      </c:scatterChart>
      <c:valAx>
        <c:axId val="233241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527"/>
        <c:crossesAt val="0"/>
        <c:crossBetween val="midCat"/>
      </c:valAx>
      <c:valAx>
        <c:axId val="4085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29593"/>
        <c:axId val="76350451"/>
      </c:scatterChart>
      <c:valAx>
        <c:axId val="575295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451"/>
        <c:crossesAt val="0"/>
        <c:crossBetween val="midCat"/>
      </c:valAx>
      <c:valAx>
        <c:axId val="76350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20856"/>
        <c:axId val="12524540"/>
      </c:scatterChart>
      <c:valAx>
        <c:axId val="501208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540"/>
        <c:crossesAt val="0"/>
        <c:crossBetween val="midCat"/>
      </c:valAx>
      <c:valAx>
        <c:axId val="12524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71473"/>
        <c:axId val="59755158"/>
      </c:scatterChart>
      <c:valAx>
        <c:axId val="180714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158"/>
        <c:crossesAt val="0"/>
        <c:crossBetween val="midCat"/>
      </c:valAx>
      <c:valAx>
        <c:axId val="59755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35548"/>
        <c:axId val="41832345"/>
      </c:scatterChart>
      <c:valAx>
        <c:axId val="611355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345"/>
        <c:crossesAt val="0"/>
        <c:crossBetween val="midCat"/>
      </c:valAx>
      <c:valAx>
        <c:axId val="4183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14266"/>
        <c:axId val="20641131"/>
      </c:scatterChart>
      <c:valAx>
        <c:axId val="686142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31"/>
        <c:crossesAt val="0"/>
        <c:crossBetween val="midCat"/>
      </c:valAx>
      <c:valAx>
        <c:axId val="20641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91927"/>
        <c:axId val="84912485"/>
      </c:scatterChart>
      <c:valAx>
        <c:axId val="331919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485"/>
        <c:crossesAt val="0"/>
        <c:crossBetween val="midCat"/>
      </c:valAx>
      <c:valAx>
        <c:axId val="8491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2580"/>
        <c:axId val="62481503"/>
      </c:scatterChart>
      <c:valAx>
        <c:axId val="43225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503"/>
        <c:crossesAt val="0"/>
        <c:crossBetween val="midCat"/>
      </c:valAx>
      <c:valAx>
        <c:axId val="62481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04906"/>
        <c:axId val="41200010"/>
      </c:scatterChart>
      <c:valAx>
        <c:axId val="971049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010"/>
        <c:crossesAt val="0"/>
        <c:crossBetween val="midCat"/>
      </c:valAx>
      <c:valAx>
        <c:axId val="41200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930610"/>
        <c:axId val="19587386"/>
      </c:scatterChart>
      <c:valAx>
        <c:axId val="659306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386"/>
        <c:crossesAt val="0"/>
        <c:crossBetween val="midCat"/>
      </c:valAx>
      <c:valAx>
        <c:axId val="19587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