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452860"/>
        <c:axId val="87855081"/>
      </c:scatterChart>
      <c:valAx>
        <c:axId val="704528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081"/>
        <c:crossesAt val="0"/>
        <c:crossBetween val="midCat"/>
      </c:valAx>
      <c:valAx>
        <c:axId val="87855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22722"/>
        <c:axId val="34763697"/>
      </c:scatterChart>
      <c:valAx>
        <c:axId val="720227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697"/>
        <c:crossesAt val="0"/>
        <c:crossBetween val="midCat"/>
      </c:valAx>
      <c:valAx>
        <c:axId val="34763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71010"/>
        <c:axId val="9171528"/>
      </c:scatterChart>
      <c:valAx>
        <c:axId val="916710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28"/>
        <c:crossesAt val="0"/>
        <c:crossBetween val="midCat"/>
      </c:valAx>
      <c:valAx>
        <c:axId val="9171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37181"/>
        <c:axId val="81538927"/>
      </c:scatterChart>
      <c:valAx>
        <c:axId val="453371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927"/>
        <c:crossesAt val="0"/>
        <c:crossBetween val="midCat"/>
      </c:valAx>
      <c:valAx>
        <c:axId val="81538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0095"/>
        <c:axId val="89561173"/>
      </c:scatterChart>
      <c:valAx>
        <c:axId val="28300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173"/>
        <c:crossesAt val="0"/>
        <c:crossBetween val="midCat"/>
      </c:valAx>
      <c:valAx>
        <c:axId val="89561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89271"/>
        <c:axId val="9215393"/>
      </c:scatterChart>
      <c:valAx>
        <c:axId val="825892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93"/>
        <c:crossesAt val="0"/>
        <c:crossBetween val="midCat"/>
      </c:valAx>
      <c:valAx>
        <c:axId val="9215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00649"/>
        <c:axId val="21750161"/>
      </c:scatterChart>
      <c:valAx>
        <c:axId val="132006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161"/>
        <c:crossesAt val="0"/>
        <c:crossBetween val="midCat"/>
      </c:valAx>
      <c:valAx>
        <c:axId val="21750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83164"/>
        <c:axId val="79848370"/>
      </c:scatterChart>
      <c:valAx>
        <c:axId val="238831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370"/>
        <c:crossesAt val="0"/>
        <c:crossBetween val="midCat"/>
      </c:valAx>
      <c:valAx>
        <c:axId val="79848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9253"/>
        <c:axId val="81884727"/>
      </c:scatterChart>
      <c:valAx>
        <c:axId val="59692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727"/>
        <c:crossesAt val="0"/>
        <c:crossBetween val="midCat"/>
      </c:valAx>
      <c:valAx>
        <c:axId val="81884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69953"/>
        <c:axId val="40172797"/>
      </c:scatterChart>
      <c:valAx>
        <c:axId val="669699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797"/>
        <c:crossesAt val="0"/>
        <c:crossBetween val="midCat"/>
      </c:valAx>
      <c:valAx>
        <c:axId val="40172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09586"/>
        <c:axId val="14524405"/>
      </c:scatterChart>
      <c:valAx>
        <c:axId val="225095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405"/>
        <c:crossesAt val="0"/>
        <c:crossBetween val="midCat"/>
      </c:valAx>
      <c:valAx>
        <c:axId val="14524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695226"/>
        <c:axId val="3173073"/>
      </c:scatterChart>
      <c:valAx>
        <c:axId val="646952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073"/>
        <c:crossesAt val="0"/>
        <c:crossBetween val="midCat"/>
      </c:valAx>
      <c:valAx>
        <c:axId val="3173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