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93005"/>
        <c:axId val="92903777"/>
      </c:scatterChart>
      <c:valAx>
        <c:axId val="570930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777"/>
        <c:crossesAt val="0"/>
        <c:crossBetween val="midCat"/>
      </c:valAx>
      <c:valAx>
        <c:axId val="9290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2199"/>
        <c:axId val="51031280"/>
      </c:scatterChart>
      <c:valAx>
        <c:axId val="39482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280"/>
        <c:crossesAt val="0"/>
        <c:crossBetween val="midCat"/>
      </c:valAx>
      <c:valAx>
        <c:axId val="5103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09234"/>
        <c:axId val="73232963"/>
      </c:scatterChart>
      <c:valAx>
        <c:axId val="65109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63"/>
        <c:crossesAt val="0"/>
        <c:crossBetween val="midCat"/>
      </c:valAx>
      <c:valAx>
        <c:axId val="7323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99557"/>
        <c:axId val="54346828"/>
      </c:scatterChart>
      <c:valAx>
        <c:axId val="90499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828"/>
        <c:crossesAt val="0"/>
        <c:crossBetween val="midCat"/>
      </c:valAx>
      <c:valAx>
        <c:axId val="5434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664"/>
        <c:axId val="40462743"/>
      </c:scatterChart>
      <c:valAx>
        <c:axId val="21656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743"/>
        <c:crossesAt val="0"/>
        <c:crossBetween val="midCat"/>
      </c:valAx>
      <c:valAx>
        <c:axId val="4046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15729"/>
        <c:axId val="86061989"/>
      </c:scatterChart>
      <c:valAx>
        <c:axId val="890157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989"/>
        <c:crossesAt val="0"/>
        <c:crossBetween val="midCat"/>
      </c:valAx>
      <c:valAx>
        <c:axId val="8606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5298"/>
        <c:axId val="53666026"/>
      </c:scatterChart>
      <c:valAx>
        <c:axId val="535652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026"/>
        <c:crossesAt val="0"/>
        <c:crossBetween val="midCat"/>
      </c:valAx>
      <c:valAx>
        <c:axId val="5366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6304"/>
        <c:axId val="38110085"/>
      </c:scatterChart>
      <c:valAx>
        <c:axId val="27686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085"/>
        <c:crossesAt val="0"/>
        <c:crossBetween val="midCat"/>
      </c:valAx>
      <c:valAx>
        <c:axId val="38110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59904"/>
        <c:axId val="79531097"/>
      </c:scatterChart>
      <c:valAx>
        <c:axId val="55859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097"/>
        <c:crossesAt val="0"/>
        <c:crossBetween val="midCat"/>
      </c:valAx>
      <c:valAx>
        <c:axId val="79531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16603"/>
        <c:axId val="19740695"/>
      </c:scatterChart>
      <c:valAx>
        <c:axId val="10816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695"/>
        <c:crossesAt val="0"/>
        <c:crossBetween val="midCat"/>
      </c:valAx>
      <c:valAx>
        <c:axId val="1974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75898"/>
        <c:axId val="52448830"/>
      </c:scatterChart>
      <c:valAx>
        <c:axId val="55875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830"/>
        <c:crossesAt val="0"/>
        <c:crossBetween val="midCat"/>
      </c:valAx>
      <c:valAx>
        <c:axId val="5244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5824"/>
        <c:axId val="22781973"/>
      </c:scatterChart>
      <c:valAx>
        <c:axId val="73458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973"/>
        <c:crossesAt val="0"/>
        <c:crossBetween val="midCat"/>
      </c:valAx>
      <c:valAx>
        <c:axId val="2278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